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94800931"/>
        <c:axId val="15439645"/>
      </c:scatterChart>
      <c:valAx>
        <c:axId val="948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645"/>
        <c:crossesAt val="0"/>
        <c:crossBetween val="midCat"/>
      </c:valAx>
      <c:valAx>
        <c:axId val="154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21282656"/>
        <c:axId val="99413604"/>
      </c:scatterChart>
      <c:valAx>
        <c:axId val="212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604"/>
        <c:crossesAt val="0"/>
        <c:crossBetween val="midCat"/>
      </c:valAx>
      <c:valAx>
        <c:axId val="994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